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68642793"/>
        <c:axId val="39309235"/>
      </c:barChart>
      <c:catAx>
        <c:axId val="686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35"/>
        <c:crossesAt val="0"/>
        <c:auto val="1"/>
        <c:lblAlgn val="ctr"/>
        <c:lblOffset val="100"/>
        <c:noMultiLvlLbl val="0"/>
      </c:catAx>
      <c:valAx>
        <c:axId val="3930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79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4201390884534"/>
          <c:w val="0.975896085345713"/>
          <c:h val="0.857175699752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9953886"/>
        <c:axId val="54732114"/>
      </c:barChart>
      <c:catAx>
        <c:axId val="99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14"/>
        <c:crossesAt val="0"/>
        <c:auto val="1"/>
        <c:lblAlgn val="ctr"/>
        <c:lblOffset val="100"/>
        <c:noMultiLvlLbl val="0"/>
      </c:catAx>
      <c:valAx>
        <c:axId val="54732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8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263"/>
        <c:axId val="20581152"/>
      </c:lineChart>
      <c:catAx>
        <c:axId val="34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152"/>
        <c:auto val="1"/>
        <c:lblAlgn val="ctr"/>
        <c:lblOffset val="100"/>
        <c:noMultiLvlLbl val="0"/>
      </c:catAx>
      <c:valAx>
        <c:axId val="20581152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3451263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15208921"/>
        <c:axId val="14308575"/>
      </c:barChart>
      <c:catAx>
        <c:axId val="152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575"/>
        <c:crossesAt val="0"/>
        <c:auto val="1"/>
        <c:lblAlgn val="ctr"/>
        <c:lblOffset val="100"/>
        <c:noMultiLvlLbl val="0"/>
      </c:catAx>
      <c:valAx>
        <c:axId val="1430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21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4729"/>
        <c:axId val="26168917"/>
      </c:lineChart>
      <c:catAx>
        <c:axId val="400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17"/>
        <c:auto val="1"/>
        <c:lblAlgn val="ctr"/>
        <c:lblOffset val="100"/>
        <c:noMultiLvlLbl val="0"/>
      </c:catAx>
      <c:valAx>
        <c:axId val="2616891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40074729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29611070"/>
        <c:axId val="83786670"/>
      </c:barChart>
      <c:catAx>
        <c:axId val="296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70"/>
        <c:crossesAt val="0"/>
        <c:auto val="1"/>
        <c:lblAlgn val="ctr"/>
        <c:lblOffset val="100"/>
        <c:noMultiLvlLbl val="0"/>
      </c:catAx>
      <c:valAx>
        <c:axId val="83786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07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4222"/>
        <c:axId val="87617878"/>
      </c:lineChart>
      <c:catAx>
        <c:axId val="148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878"/>
        <c:auto val="1"/>
        <c:lblAlgn val="ctr"/>
        <c:lblOffset val="100"/>
        <c:noMultiLvlLbl val="0"/>
      </c:catAx>
      <c:valAx>
        <c:axId val="87617878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4854222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80102258"/>
        <c:axId val="24961127"/>
      </c:barChart>
      <c:catAx>
        <c:axId val="801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127"/>
        <c:crossesAt val="0"/>
        <c:auto val="1"/>
        <c:lblAlgn val="ctr"/>
        <c:lblOffset val="100"/>
        <c:noMultiLvlLbl val="0"/>
      </c:catAx>
      <c:valAx>
        <c:axId val="24961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25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83229712"/>
        <c:axId val="23702075"/>
      </c:barChart>
      <c:catAx>
        <c:axId val="83229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2075"/>
        <c:auto val="1"/>
        <c:lblAlgn val="ctr"/>
        <c:lblOffset val="100"/>
        <c:noMultiLvlLbl val="0"/>
      </c:catAx>
      <c:valAx>
        <c:axId val="23702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9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4734"/>
        <c:axId val="67927424"/>
      </c:lineChart>
      <c:catAx>
        <c:axId val="7415473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424"/>
        <c:crossesAt val="0"/>
        <c:auto val="1"/>
        <c:lblAlgn val="ctr"/>
        <c:lblOffset val="100"/>
        <c:noMultiLvlLbl val="0"/>
      </c:catAx>
      <c:valAx>
        <c:axId val="67927424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3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6682"/>
        <c:axId val="5312644"/>
      </c:lineChart>
      <c:catAx>
        <c:axId val="874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4"/>
        <c:crossesAt val="0"/>
        <c:auto val="1"/>
        <c:lblAlgn val="ctr"/>
        <c:lblOffset val="100"/>
        <c:noMultiLvlLbl val="0"/>
      </c:catAx>
      <c:valAx>
        <c:axId val="5312644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68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67953766"/>
        <c:axId val="60851048"/>
      </c:barChart>
      <c:catAx>
        <c:axId val="679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48"/>
        <c:crossesAt val="0"/>
        <c:auto val="1"/>
        <c:lblAlgn val="ctr"/>
        <c:lblOffset val="100"/>
        <c:noMultiLvlLbl val="0"/>
      </c:catAx>
      <c:valAx>
        <c:axId val="60851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76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31009436"/>
        <c:axId val="1165113"/>
      </c:barChart>
      <c:catAx>
        <c:axId val="310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3"/>
        <c:crossesAt val="-50"/>
        <c:auto val="1"/>
        <c:lblAlgn val="ctr"/>
        <c:lblOffset val="100"/>
        <c:noMultiLvlLbl val="0"/>
      </c:catAx>
      <c:valAx>
        <c:axId val="116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3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86574788"/>
        <c:axId val="23547602"/>
      </c:barChart>
      <c:catAx>
        <c:axId val="865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602"/>
        <c:crossesAt val="-50"/>
        <c:auto val="1"/>
        <c:lblAlgn val="ctr"/>
        <c:lblOffset val="100"/>
        <c:noMultiLvlLbl val="0"/>
      </c:catAx>
      <c:valAx>
        <c:axId val="23547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78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99271324"/>
        <c:axId val="65963527"/>
      </c:barChart>
      <c:catAx>
        <c:axId val="992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527"/>
        <c:crossesAt val="-50"/>
        <c:auto val="1"/>
        <c:lblAlgn val="ctr"/>
        <c:lblOffset val="100"/>
        <c:noMultiLvlLbl val="0"/>
      </c:catAx>
      <c:valAx>
        <c:axId val="65963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32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2856"/>
        <c:axId val="91097970"/>
      </c:lineChart>
      <c:catAx>
        <c:axId val="4713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970"/>
        <c:crossesAt val="-50"/>
        <c:auto val="1"/>
        <c:lblAlgn val="ctr"/>
        <c:lblOffset val="100"/>
        <c:noMultiLvlLbl val="0"/>
      </c:catAx>
      <c:valAx>
        <c:axId val="91097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5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11759628"/>
        <c:axId val="18517052"/>
      </c:barChart>
      <c:catAx>
        <c:axId val="117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52"/>
        <c:crossesAt val="0"/>
        <c:auto val="1"/>
        <c:lblAlgn val="ctr"/>
        <c:lblOffset val="100"/>
        <c:noMultiLvlLbl val="0"/>
      </c:catAx>
      <c:valAx>
        <c:axId val="18517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62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605"/>
        <c:axId val="62686816"/>
      </c:lineChart>
      <c:catAx>
        <c:axId val="368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16"/>
        <c:crossesAt val="0"/>
        <c:auto val="1"/>
        <c:lblAlgn val="ctr"/>
        <c:lblOffset val="100"/>
        <c:noMultiLvlLbl val="0"/>
      </c:catAx>
      <c:valAx>
        <c:axId val="6268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0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47645943"/>
        <c:axId val="61787740"/>
      </c:barChart>
      <c:catAx>
        <c:axId val="476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740"/>
        <c:crossesAt val="0"/>
        <c:auto val="1"/>
        <c:lblAlgn val="ctr"/>
        <c:lblOffset val="100"/>
        <c:noMultiLvlLbl val="0"/>
      </c:catAx>
      <c:valAx>
        <c:axId val="6178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94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26422373"/>
        <c:axId val="6034372"/>
      </c:barChart>
      <c:catAx>
        <c:axId val="264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72"/>
        <c:crossesAt val="0"/>
        <c:auto val="1"/>
        <c:lblAlgn val="ctr"/>
        <c:lblOffset val="100"/>
        <c:noMultiLvlLbl val="0"/>
      </c:catAx>
      <c:valAx>
        <c:axId val="603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37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50550801"/>
        <c:axId val="71388046"/>
      </c:barChart>
      <c:catAx>
        <c:axId val="505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46"/>
        <c:crossesAt val="0"/>
        <c:auto val="1"/>
        <c:lblAlgn val="ctr"/>
        <c:lblOffset val="100"/>
        <c:noMultiLvlLbl val="0"/>
      </c:catAx>
      <c:valAx>
        <c:axId val="7138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801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62"/>
        <c:axId val="40693248"/>
      </c:lineChart>
      <c:catAx>
        <c:axId val="46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48"/>
        <c:crossesAt val="0"/>
        <c:auto val="1"/>
        <c:lblAlgn val="ctr"/>
        <c:lblOffset val="100"/>
        <c:noMultiLvlLbl val="0"/>
      </c:catAx>
      <c:valAx>
        <c:axId val="40693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6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2616"/>
        <c:axId val="77819296"/>
      </c:lineChart>
      <c:catAx>
        <c:axId val="582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96"/>
        <c:auto val="1"/>
        <c:lblAlgn val="ctr"/>
        <c:lblOffset val="100"/>
        <c:noMultiLvlLbl val="0"/>
      </c:catAx>
      <c:valAx>
        <c:axId val="7781929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58292616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7613655957239</cdr:y>
    </cdr:from>
    <cdr:to>
      <cdr:x>0.999732178726064</cdr:x>
      <cdr:y>0.0764986493476637</cdr:y>
    </cdr:to>
    <cdr:sp>
      <cdr:nvSpPr>
        <cdr:cNvPr id="55" name="Text Box 2"/>
        <cdr:cNvSpPr/>
      </cdr:nvSpPr>
      <cdr:spPr>
        <a:xfrm>
          <a:off x="0" y="299160"/>
          <a:ext cx="8062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85073854819243</cdr:y>
    </cdr:to>
    <cdr:sp>
      <cdr:nvSpPr>
        <cdr:cNvPr id="56" name="Text Box 3"/>
        <cdr:cNvSpPr/>
      </cdr:nvSpPr>
      <cdr:spPr>
        <a:xfrm>
          <a:off x="0" y="0"/>
          <a:ext cx="806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5070981090867</cdr:y>
    </cdr:from>
    <cdr:to>
      <cdr:x>0.425746551801098</cdr:x>
      <cdr:y>0.0914995114661762</cdr:y>
    </cdr:to>
    <cdr:sp>
      <cdr:nvSpPr>
        <cdr:cNvPr id="57" name="Text Box 4"/>
        <cdr:cNvSpPr/>
      </cdr:nvSpPr>
      <cdr:spPr>
        <a:xfrm>
          <a:off x="0" y="147240"/>
          <a:ext cx="343368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5212943272602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41720"/>
          <a:ext cx="8062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6017774739361</cdr:y>
    </cdr:from>
    <cdr:to>
      <cdr:x>1</cdr:x>
      <cdr:y>0.325528399703754</cdr:y>
    </cdr:to>
    <cdr:sp>
      <cdr:nvSpPr>
        <cdr:cNvPr id="78" name="Text Box 1"/>
        <cdr:cNvSpPr/>
      </cdr:nvSpPr>
      <cdr:spPr>
        <a:xfrm>
          <a:off x="0" y="1870560"/>
          <a:ext cx="8065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40:33Z</dcterms:modified>
  <cp:revision>1</cp:revision>
  <dc:subject/>
  <dc:title>IvieXLS</dc:title>
</cp:coreProperties>
</file>